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1 maj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V. 2004 r  </t>
  </si>
  <si>
    <t xml:space="preserve">30. IV. 2005 r  </t>
  </si>
  <si>
    <t xml:space="preserve">31. V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3" t="n">
        <f aca="false">SUM(B13:B27)</f>
        <v>146050</v>
      </c>
      <c r="C12" s="14" t="n">
        <f aca="false">SUM(C13:C27)</f>
        <v>140403</v>
      </c>
      <c r="D12" s="15" t="n">
        <f aca="false">SUM(D13:D27)</f>
        <v>135357</v>
      </c>
      <c r="E12" s="16" t="n">
        <f aca="false">D12-B12</f>
        <v>-10693</v>
      </c>
      <c r="F12" s="17" t="n">
        <f aca="false">D12-C12</f>
        <v>-5046</v>
      </c>
    </row>
    <row r="13" customFormat="false" ht="12.75" hidden="false" customHeight="false" outlineLevel="0" collapsed="false">
      <c r="A13" s="18" t="s">
        <v>12</v>
      </c>
      <c r="B13" s="19" t="n">
        <v>8001</v>
      </c>
      <c r="C13" s="20" t="n">
        <v>7727</v>
      </c>
      <c r="D13" s="21" t="n">
        <v>7258</v>
      </c>
      <c r="E13" s="22" t="n">
        <f aca="false">D13-B13</f>
        <v>-743</v>
      </c>
      <c r="F13" s="21" t="n">
        <f aca="false">D13-C13</f>
        <v>-469</v>
      </c>
    </row>
    <row r="14" customFormat="false" ht="12.75" hidden="false" customHeight="false" outlineLevel="0" collapsed="false">
      <c r="A14" s="23" t="s">
        <v>13</v>
      </c>
      <c r="B14" s="24" t="n">
        <v>12473</v>
      </c>
      <c r="C14" s="25" t="n">
        <v>12160</v>
      </c>
      <c r="D14" s="26" t="n">
        <v>11884</v>
      </c>
      <c r="E14" s="27" t="n">
        <f aca="false">D14-B14</f>
        <v>-589</v>
      </c>
      <c r="F14" s="26" t="n">
        <f aca="false">D14-C14</f>
        <v>-276</v>
      </c>
    </row>
    <row r="15" customFormat="false" ht="12.75" hidden="false" customHeight="false" outlineLevel="0" collapsed="false">
      <c r="A15" s="18" t="s">
        <v>14</v>
      </c>
      <c r="B15" s="22" t="n">
        <v>6487</v>
      </c>
      <c r="C15" s="28" t="n">
        <v>5983</v>
      </c>
      <c r="D15" s="21" t="n">
        <v>5763</v>
      </c>
      <c r="E15" s="22" t="n">
        <f aca="false">D15-B15</f>
        <v>-724</v>
      </c>
      <c r="F15" s="21" t="n">
        <f aca="false">D15-C15</f>
        <v>-220</v>
      </c>
    </row>
    <row r="16" customFormat="false" ht="12.75" hidden="false" customHeight="false" outlineLevel="0" collapsed="false">
      <c r="A16" s="29" t="s">
        <v>15</v>
      </c>
      <c r="B16" s="27" t="n">
        <v>6618</v>
      </c>
      <c r="C16" s="25" t="n">
        <v>5438</v>
      </c>
      <c r="D16" s="26" t="n">
        <v>5222</v>
      </c>
      <c r="E16" s="27" t="n">
        <f aca="false">D16-B16</f>
        <v>-1396</v>
      </c>
      <c r="F16" s="26" t="n">
        <f aca="false">D16-C16</f>
        <v>-216</v>
      </c>
    </row>
    <row r="17" customFormat="false" ht="12.75" hidden="false" customHeight="false" outlineLevel="0" collapsed="false">
      <c r="A17" s="29" t="s">
        <v>16</v>
      </c>
      <c r="B17" s="27" t="n">
        <v>6002</v>
      </c>
      <c r="C17" s="25" t="n">
        <v>5368</v>
      </c>
      <c r="D17" s="26" t="n">
        <v>5178</v>
      </c>
      <c r="E17" s="22" t="n">
        <f aca="false">D17-B17</f>
        <v>-824</v>
      </c>
      <c r="F17" s="21" t="n">
        <f aca="false">D17-C17</f>
        <v>-190</v>
      </c>
    </row>
    <row r="18" customFormat="false" ht="12.75" hidden="false" customHeight="false" outlineLevel="0" collapsed="false">
      <c r="A18" s="23" t="s">
        <v>17</v>
      </c>
      <c r="B18" s="24" t="n">
        <v>4737</v>
      </c>
      <c r="C18" s="25" t="n">
        <v>4761</v>
      </c>
      <c r="D18" s="26" t="n">
        <v>4498</v>
      </c>
      <c r="E18" s="27" t="n">
        <f aca="false">D18-B18</f>
        <v>-239</v>
      </c>
      <c r="F18" s="26" t="n">
        <f aca="false">D18-C18</f>
        <v>-263</v>
      </c>
    </row>
    <row r="19" customFormat="false" ht="12.75" hidden="false" customHeight="false" outlineLevel="0" collapsed="false">
      <c r="A19" s="18" t="s">
        <v>18</v>
      </c>
      <c r="B19" s="19" t="n">
        <v>21900</v>
      </c>
      <c r="C19" s="28" t="n">
        <v>21737</v>
      </c>
      <c r="D19" s="21" t="n">
        <v>21011</v>
      </c>
      <c r="E19" s="22" t="n">
        <f aca="false">D19-B19</f>
        <v>-889</v>
      </c>
      <c r="F19" s="21" t="n">
        <f aca="false">D19-C19</f>
        <v>-726</v>
      </c>
    </row>
    <row r="20" customFormat="false" ht="12.75" hidden="false" customHeight="false" outlineLevel="0" collapsed="false">
      <c r="A20" s="23" t="s">
        <v>19</v>
      </c>
      <c r="B20" s="27" t="n">
        <v>6278</v>
      </c>
      <c r="C20" s="25" t="n">
        <v>6087</v>
      </c>
      <c r="D20" s="26" t="n">
        <v>5824</v>
      </c>
      <c r="E20" s="27" t="n">
        <f aca="false">D20-B20</f>
        <v>-454</v>
      </c>
      <c r="F20" s="26" t="n">
        <f aca="false">D20-C20</f>
        <v>-263</v>
      </c>
    </row>
    <row r="21" customFormat="false" ht="12.75" hidden="false" customHeight="false" outlineLevel="0" collapsed="false">
      <c r="A21" s="23" t="s">
        <v>20</v>
      </c>
      <c r="B21" s="24" t="n">
        <v>5451</v>
      </c>
      <c r="C21" s="25" t="n">
        <v>5223</v>
      </c>
      <c r="D21" s="26" t="n">
        <v>5035</v>
      </c>
      <c r="E21" s="27" t="n">
        <f aca="false">D21-B21</f>
        <v>-416</v>
      </c>
      <c r="F21" s="26" t="n">
        <f aca="false">D21-C21</f>
        <v>-188</v>
      </c>
    </row>
    <row r="22" customFormat="false" ht="12.75" hidden="false" customHeight="false" outlineLevel="0" collapsed="false">
      <c r="A22" s="18" t="s">
        <v>21</v>
      </c>
      <c r="B22" s="19" t="n">
        <v>5006</v>
      </c>
      <c r="C22" s="28" t="n">
        <v>4723</v>
      </c>
      <c r="D22" s="21" t="n">
        <v>4509</v>
      </c>
      <c r="E22" s="22" t="n">
        <f aca="false">D22-B22</f>
        <v>-497</v>
      </c>
      <c r="F22" s="21" t="n">
        <f aca="false">D22-C22</f>
        <v>-214</v>
      </c>
    </row>
    <row r="23" customFormat="false" ht="12.75" hidden="false" customHeight="false" outlineLevel="0" collapsed="false">
      <c r="A23" s="23" t="s">
        <v>22</v>
      </c>
      <c r="B23" s="24" t="n">
        <v>16953</v>
      </c>
      <c r="C23" s="25" t="n">
        <v>15749</v>
      </c>
      <c r="D23" s="26" t="n">
        <v>15309</v>
      </c>
      <c r="E23" s="27" t="n">
        <f aca="false">D23-B23</f>
        <v>-1644</v>
      </c>
      <c r="F23" s="26" t="n">
        <f aca="false">D23-C23</f>
        <v>-440</v>
      </c>
    </row>
    <row r="24" customFormat="false" ht="12.75" hidden="false" customHeight="false" outlineLevel="0" collapsed="false">
      <c r="A24" s="30" t="s">
        <v>23</v>
      </c>
      <c r="B24" s="22" t="n">
        <v>22089</v>
      </c>
      <c r="C24" s="28" t="n">
        <v>21726</v>
      </c>
      <c r="D24" s="21" t="n">
        <v>21211</v>
      </c>
      <c r="E24" s="22" t="n">
        <f aca="false">D24-B24</f>
        <v>-878</v>
      </c>
      <c r="F24" s="21" t="n">
        <f aca="false">D24-C24</f>
        <v>-515</v>
      </c>
    </row>
    <row r="25" customFormat="false" ht="12.75" hidden="false" customHeight="false" outlineLevel="0" collapsed="false">
      <c r="A25" s="23" t="s">
        <v>24</v>
      </c>
      <c r="B25" s="24" t="n">
        <v>8148</v>
      </c>
      <c r="C25" s="25" t="n">
        <v>8312</v>
      </c>
      <c r="D25" s="26" t="n">
        <v>7835</v>
      </c>
      <c r="E25" s="27" t="n">
        <f aca="false">D25-B25</f>
        <v>-313</v>
      </c>
      <c r="F25" s="26" t="n">
        <f aca="false">D25-C25</f>
        <v>-477</v>
      </c>
    </row>
    <row r="26" customFormat="false" ht="12.75" hidden="false" customHeight="false" outlineLevel="0" collapsed="false">
      <c r="A26" s="23" t="s">
        <v>25</v>
      </c>
      <c r="B26" s="24" t="n">
        <v>9668</v>
      </c>
      <c r="C26" s="25" t="n">
        <v>9555</v>
      </c>
      <c r="D26" s="26" t="n">
        <v>9185</v>
      </c>
      <c r="E26" s="27" t="n">
        <f aca="false">D26-B26</f>
        <v>-483</v>
      </c>
      <c r="F26" s="26" t="n">
        <f aca="false">D26-C26</f>
        <v>-370</v>
      </c>
    </row>
    <row r="27" customFormat="false" ht="13.5" hidden="false" customHeight="false" outlineLevel="0" collapsed="false">
      <c r="A27" s="31" t="s">
        <v>26</v>
      </c>
      <c r="B27" s="32" t="n">
        <v>6239</v>
      </c>
      <c r="C27" s="33" t="n">
        <v>5854</v>
      </c>
      <c r="D27" s="34" t="n">
        <v>5635</v>
      </c>
      <c r="E27" s="22" t="n">
        <f aca="false">D27-B27</f>
        <v>-604</v>
      </c>
      <c r="F27" s="21" t="n">
        <f aca="false">D27-C27</f>
        <v>-219</v>
      </c>
    </row>
    <row r="28" customFormat="false" ht="13.5" hidden="false" customHeight="false" outlineLevel="0" collapsed="false">
      <c r="A28" s="35" t="s">
        <v>27</v>
      </c>
      <c r="B28" s="36" t="n">
        <f aca="false">SUM(B29:B35)</f>
        <v>47002</v>
      </c>
      <c r="C28" s="37" t="n">
        <f aca="false">SUM(C29:C35)</f>
        <v>42634</v>
      </c>
      <c r="D28" s="38" t="n">
        <f aca="false">SUM(D29:D35)</f>
        <v>41510</v>
      </c>
      <c r="E28" s="39" t="n">
        <f aca="false">D28-B28</f>
        <v>-5492</v>
      </c>
      <c r="F28" s="38" t="n">
        <f aca="false">D28-C28</f>
        <v>-1124</v>
      </c>
    </row>
    <row r="29" customFormat="false" ht="12.75" hidden="false" customHeight="false" outlineLevel="0" collapsed="false">
      <c r="A29" s="18" t="s">
        <v>28</v>
      </c>
      <c r="B29" s="19" t="n">
        <v>8539</v>
      </c>
      <c r="C29" s="28" t="n">
        <v>7574</v>
      </c>
      <c r="D29" s="21" t="n">
        <v>7420</v>
      </c>
      <c r="E29" s="22" t="n">
        <f aca="false">D29-B29</f>
        <v>-1119</v>
      </c>
      <c r="F29" s="21" t="n">
        <f aca="false">D29-C29</f>
        <v>-154</v>
      </c>
    </row>
    <row r="30" customFormat="false" ht="12.75" hidden="false" customHeight="false" outlineLevel="0" collapsed="false">
      <c r="A30" s="23" t="s">
        <v>29</v>
      </c>
      <c r="B30" s="24" t="n">
        <v>4324</v>
      </c>
      <c r="C30" s="25" t="n">
        <v>4142</v>
      </c>
      <c r="D30" s="26" t="n">
        <v>4006</v>
      </c>
      <c r="E30" s="27" t="n">
        <f aca="false">D30-B30</f>
        <v>-318</v>
      </c>
      <c r="F30" s="26" t="n">
        <f aca="false">D30-C30</f>
        <v>-136</v>
      </c>
    </row>
    <row r="31" customFormat="false" ht="12.75" hidden="false" customHeight="false" outlineLevel="0" collapsed="false">
      <c r="A31" s="29" t="s">
        <v>30</v>
      </c>
      <c r="B31" s="27" t="n">
        <v>10049</v>
      </c>
      <c r="C31" s="25" t="n">
        <v>9314</v>
      </c>
      <c r="D31" s="26" t="n">
        <v>9195</v>
      </c>
      <c r="E31" s="27" t="n">
        <f aca="false">D31-B31</f>
        <v>-854</v>
      </c>
      <c r="F31" s="26" t="n">
        <f aca="false">D31-C31</f>
        <v>-119</v>
      </c>
    </row>
    <row r="32" customFormat="false" ht="12.75" hidden="false" customHeight="false" outlineLevel="0" collapsed="false">
      <c r="A32" s="40" t="s">
        <v>31</v>
      </c>
      <c r="B32" s="41" t="n">
        <v>5811</v>
      </c>
      <c r="C32" s="33" t="n">
        <v>5597</v>
      </c>
      <c r="D32" s="34" t="n">
        <v>5490</v>
      </c>
      <c r="E32" s="22" t="n">
        <f aca="false">D32-B32</f>
        <v>-321</v>
      </c>
      <c r="F32" s="21" t="n">
        <f aca="false">D32-C32</f>
        <v>-107</v>
      </c>
    </row>
    <row r="33" customFormat="false" ht="12.75" hidden="false" customHeight="false" outlineLevel="0" collapsed="false">
      <c r="A33" s="23" t="s">
        <v>32</v>
      </c>
      <c r="B33" s="24" t="n">
        <v>7942</v>
      </c>
      <c r="C33" s="25" t="n">
        <v>6556</v>
      </c>
      <c r="D33" s="26" t="n">
        <v>6235</v>
      </c>
      <c r="E33" s="27" t="n">
        <f aca="false">D33-B33</f>
        <v>-1707</v>
      </c>
      <c r="F33" s="26" t="n">
        <f aca="false">D33-C33</f>
        <v>-321</v>
      </c>
    </row>
    <row r="34" customFormat="false" ht="12.75" hidden="false" customHeight="false" outlineLevel="0" collapsed="false">
      <c r="A34" s="23" t="s">
        <v>33</v>
      </c>
      <c r="B34" s="27" t="n">
        <v>5811</v>
      </c>
      <c r="C34" s="25" t="n">
        <v>5321</v>
      </c>
      <c r="D34" s="26" t="n">
        <v>5131</v>
      </c>
      <c r="E34" s="27" t="n">
        <f aca="false">D34-B34</f>
        <v>-680</v>
      </c>
      <c r="F34" s="26" t="n">
        <f aca="false">D34-C34</f>
        <v>-190</v>
      </c>
    </row>
    <row r="35" customFormat="false" ht="13.5" hidden="false" customHeight="false" outlineLevel="0" collapsed="false">
      <c r="A35" s="31" t="s">
        <v>34</v>
      </c>
      <c r="B35" s="41" t="n">
        <v>4526</v>
      </c>
      <c r="C35" s="33" t="n">
        <v>4130</v>
      </c>
      <c r="D35" s="34" t="n">
        <v>4033</v>
      </c>
      <c r="E35" s="41" t="n">
        <f aca="false">D35-B35</f>
        <v>-493</v>
      </c>
      <c r="F35" s="34" t="n">
        <f aca="false">D35-C35</f>
        <v>-97</v>
      </c>
    </row>
    <row r="36" customFormat="false" ht="13.5" hidden="false" customHeight="false" outlineLevel="0" collapsed="false">
      <c r="A36" s="35" t="s">
        <v>35</v>
      </c>
      <c r="B36" s="39" t="n">
        <f aca="false">SUM(B37:B42)</f>
        <v>38330</v>
      </c>
      <c r="C36" s="37" t="n">
        <f aca="false">SUM(C37:C42)</f>
        <v>34998</v>
      </c>
      <c r="D36" s="38" t="n">
        <f aca="false">SUM(D37:D42)</f>
        <v>33804</v>
      </c>
      <c r="E36" s="39" t="n">
        <f aca="false">D36-B36</f>
        <v>-4526</v>
      </c>
      <c r="F36" s="38" t="n">
        <f aca="false">D36-C36</f>
        <v>-1194</v>
      </c>
    </row>
    <row r="37" customFormat="false" ht="12.75" hidden="false" customHeight="false" outlineLevel="0" collapsed="false">
      <c r="A37" s="18" t="s">
        <v>36</v>
      </c>
      <c r="B37" s="19" t="n">
        <v>3342</v>
      </c>
      <c r="C37" s="28" t="n">
        <v>3165</v>
      </c>
      <c r="D37" s="21" t="n">
        <v>3044</v>
      </c>
      <c r="E37" s="22" t="n">
        <f aca="false">D37-B37</f>
        <v>-298</v>
      </c>
      <c r="F37" s="21" t="n">
        <f aca="false">D37-C37</f>
        <v>-121</v>
      </c>
    </row>
    <row r="38" customFormat="false" ht="12.75" hidden="false" customHeight="false" outlineLevel="0" collapsed="false">
      <c r="A38" s="23" t="s">
        <v>37</v>
      </c>
      <c r="B38" s="27" t="n">
        <v>9183</v>
      </c>
      <c r="C38" s="25" t="n">
        <v>8373</v>
      </c>
      <c r="D38" s="26" t="n">
        <v>8057</v>
      </c>
      <c r="E38" s="27" t="n">
        <f aca="false">D38-B38</f>
        <v>-1126</v>
      </c>
      <c r="F38" s="26" t="n">
        <f aca="false">D38-C38</f>
        <v>-316</v>
      </c>
    </row>
    <row r="39" customFormat="false" ht="12.75" hidden="false" customHeight="false" outlineLevel="0" collapsed="false">
      <c r="A39" s="18" t="s">
        <v>38</v>
      </c>
      <c r="B39" s="19" t="n">
        <v>7046</v>
      </c>
      <c r="C39" s="28" t="n">
        <v>5856</v>
      </c>
      <c r="D39" s="21" t="n">
        <v>5559</v>
      </c>
      <c r="E39" s="22" t="n">
        <f aca="false">D39-B39</f>
        <v>-1487</v>
      </c>
      <c r="F39" s="21" t="n">
        <f aca="false">D39-C39</f>
        <v>-297</v>
      </c>
    </row>
    <row r="40" customFormat="false" ht="12.75" hidden="false" customHeight="false" outlineLevel="0" collapsed="false">
      <c r="A40" s="23" t="s">
        <v>39</v>
      </c>
      <c r="B40" s="27" t="n">
        <v>4289</v>
      </c>
      <c r="C40" s="25" t="n">
        <v>3963</v>
      </c>
      <c r="D40" s="26" t="n">
        <v>3852</v>
      </c>
      <c r="E40" s="27" t="n">
        <f aca="false">D40-B40</f>
        <v>-437</v>
      </c>
      <c r="F40" s="26" t="n">
        <f aca="false">D40-C40</f>
        <v>-111</v>
      </c>
    </row>
    <row r="41" customFormat="false" ht="12.75" hidden="false" customHeight="false" outlineLevel="0" collapsed="false">
      <c r="A41" s="23" t="s">
        <v>40</v>
      </c>
      <c r="B41" s="24" t="n">
        <v>7232</v>
      </c>
      <c r="C41" s="25" t="n">
        <v>6918</v>
      </c>
      <c r="D41" s="26" t="n">
        <v>6651</v>
      </c>
      <c r="E41" s="27" t="n">
        <f aca="false">D41-B41</f>
        <v>-581</v>
      </c>
      <c r="F41" s="26" t="n">
        <f aca="false">D41-C41</f>
        <v>-267</v>
      </c>
    </row>
    <row r="42" customFormat="false" ht="13.5" hidden="false" customHeight="false" outlineLevel="0" collapsed="false">
      <c r="A42" s="30" t="s">
        <v>41</v>
      </c>
      <c r="B42" s="22" t="n">
        <v>7238</v>
      </c>
      <c r="C42" s="28" t="n">
        <v>6723</v>
      </c>
      <c r="D42" s="21" t="n">
        <v>6641</v>
      </c>
      <c r="E42" s="41" t="n">
        <f aca="false">D42-B42</f>
        <v>-597</v>
      </c>
      <c r="F42" s="34" t="n">
        <f aca="false">D42-C42</f>
        <v>-82</v>
      </c>
    </row>
    <row r="43" customFormat="false" ht="13.5" hidden="false" customHeight="false" outlineLevel="0" collapsed="false">
      <c r="A43" s="42" t="s">
        <v>42</v>
      </c>
      <c r="B43" s="39" t="n">
        <f aca="false">SUM(B44)</f>
        <v>37226</v>
      </c>
      <c r="C43" s="37" t="n">
        <f aca="false">SUM(C44)</f>
        <v>35343</v>
      </c>
      <c r="D43" s="38" t="n">
        <f aca="false">SUM(D44)</f>
        <v>34474</v>
      </c>
      <c r="E43" s="39" t="n">
        <f aca="false">D43-B43</f>
        <v>-2752</v>
      </c>
      <c r="F43" s="38" t="n">
        <f aca="false">D43-C43</f>
        <v>-869</v>
      </c>
    </row>
    <row r="44" customFormat="false" ht="13.5" hidden="false" customHeight="false" outlineLevel="0" collapsed="false">
      <c r="A44" s="43" t="s">
        <v>43</v>
      </c>
      <c r="B44" s="44" t="n">
        <v>37226</v>
      </c>
      <c r="C44" s="45" t="n">
        <v>35343</v>
      </c>
      <c r="D44" s="46" t="n">
        <v>34474</v>
      </c>
      <c r="E44" s="47" t="n">
        <f aca="false">D44-B44</f>
        <v>-2752</v>
      </c>
      <c r="F44" s="48" t="n">
        <f aca="false">D44-C44</f>
        <v>-869</v>
      </c>
    </row>
    <row r="45" customFormat="false" ht="24" hidden="false" customHeight="true" outlineLevel="0" collapsed="false">
      <c r="A45" s="49" t="s">
        <v>44</v>
      </c>
      <c r="B45" s="50" t="n">
        <f aca="false">SUM(B12+B28+B36+B43)</f>
        <v>268608</v>
      </c>
      <c r="C45" s="14" t="n">
        <f aca="false">SUM(C12+C28+C36+C43)</f>
        <v>253378</v>
      </c>
      <c r="D45" s="51" t="n">
        <f aca="false">SUM(D12+D28+D36+D43)</f>
        <v>245145</v>
      </c>
      <c r="E45" s="16" t="n">
        <f aca="false">D45-B45</f>
        <v>-23463</v>
      </c>
      <c r="F45" s="17" t="n">
        <f aca="false">D45-C45</f>
        <v>-8233</v>
      </c>
    </row>
    <row r="46" customFormat="false" ht="20.25" hidden="false" customHeight="true" outlineLevel="0" collapsed="false">
      <c r="A46" s="52"/>
      <c r="B46" s="53"/>
      <c r="C46" s="53"/>
      <c r="D46" s="54"/>
      <c r="E46" s="54"/>
      <c r="F46" s="54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5" t="s">
        <v>45</v>
      </c>
      <c r="B49" s="56"/>
      <c r="C49" s="56"/>
      <c r="D49" s="56"/>
      <c r="E49" s="56"/>
      <c r="F49" s="56"/>
    </row>
    <row r="50" customFormat="false" ht="15" hidden="false" customHeight="true" outlineLevel="0" collapsed="false">
      <c r="A50" s="55" t="s">
        <v>46</v>
      </c>
      <c r="C50" s="56"/>
      <c r="D50" s="56"/>
      <c r="E50" s="56"/>
      <c r="F50" s="56"/>
    </row>
    <row r="51" customFormat="false" ht="21" hidden="false" customHeight="true" outlineLevel="0" collapsed="false">
      <c r="H51" s="57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5"/>
      <c r="B59" s="55"/>
      <c r="C59" s="55"/>
      <c r="D59" s="58"/>
      <c r="E59" s="58"/>
      <c r="F59" s="58"/>
    </row>
    <row r="62" s="59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5-10T09:26:41Z</cp:lastPrinted>
  <cp:revision>0</cp:revision>
  <dc:subject/>
  <dc:title>Informacja sygnalna - sierpień 1995r</dc:title>
</cp:coreProperties>
</file>